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63955"/>
        <c:axId val="73105163"/>
      </c:scatterChart>
      <c:valAx>
        <c:axId val="73463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5163"/>
        <c:crossesAt val="0"/>
        <c:crossBetween val="midCat"/>
      </c:valAx>
      <c:valAx>
        <c:axId val="73105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24154"/>
        <c:axId val="21752612"/>
      </c:scatterChart>
      <c:valAx>
        <c:axId val="6292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2612"/>
        <c:crossesAt val="0"/>
        <c:crossBetween val="midCat"/>
      </c:valAx>
      <c:valAx>
        <c:axId val="21752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08486"/>
        <c:axId val="17351703"/>
      </c:scatterChart>
      <c:valAx>
        <c:axId val="1590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1703"/>
        <c:crossesAt val="0"/>
        <c:crossBetween val="midCat"/>
      </c:valAx>
      <c:valAx>
        <c:axId val="17351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709"/>
        <c:axId val="38182829"/>
      </c:scatterChart>
      <c:valAx>
        <c:axId val="324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829"/>
        <c:crossesAt val="0"/>
        <c:crossBetween val="midCat"/>
      </c:valAx>
      <c:valAx>
        <c:axId val="38182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