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17181"/>
        <c:axId val="18654769"/>
      </c:scatterChart>
      <c:valAx>
        <c:axId val="2151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769"/>
        <c:crossesAt val="0"/>
        <c:crossBetween val="midCat"/>
      </c:valAx>
      <c:valAx>
        <c:axId val="1865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258"/>
        <c:axId val="23058879"/>
      </c:scatterChart>
      <c:valAx>
        <c:axId val="467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879"/>
        <c:crossesAt val="0"/>
        <c:crossBetween val="midCat"/>
      </c:valAx>
      <c:valAx>
        <c:axId val="2305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78765"/>
        <c:axId val="28117397"/>
      </c:scatterChart>
      <c:valAx>
        <c:axId val="5917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397"/>
        <c:crossesAt val="0"/>
        <c:crossBetween val="midCat"/>
      </c:valAx>
      <c:valAx>
        <c:axId val="2811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1322"/>
        <c:axId val="13915125"/>
      </c:scatterChart>
      <c:valAx>
        <c:axId val="2924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25"/>
        <c:crossesAt val="0"/>
        <c:crossBetween val="midCat"/>
      </c:valAx>
      <c:valAx>
        <c:axId val="1391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