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47324"/>
        <c:axId val="4382059"/>
      </c:scatterChart>
      <c:valAx>
        <c:axId val="6174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59"/>
        <c:crossesAt val="0"/>
        <c:crossBetween val="midCat"/>
      </c:valAx>
      <c:valAx>
        <c:axId val="438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47402"/>
        <c:axId val="88165416"/>
      </c:scatterChart>
      <c:valAx>
        <c:axId val="9074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416"/>
        <c:crossesAt val="0"/>
        <c:crossBetween val="midCat"/>
      </c:valAx>
      <c:valAx>
        <c:axId val="8816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01636"/>
        <c:axId val="27025058"/>
      </c:scatterChart>
      <c:valAx>
        <c:axId val="6150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058"/>
        <c:crossesAt val="0"/>
        <c:crossBetween val="midCat"/>
      </c:valAx>
      <c:valAx>
        <c:axId val="2702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2493"/>
        <c:axId val="30825034"/>
      </c:scatterChart>
      <c:valAx>
        <c:axId val="7723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034"/>
        <c:crossesAt val="0"/>
        <c:crossBetween val="midCat"/>
      </c:valAx>
      <c:valAx>
        <c:axId val="3082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