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89249"/>
        <c:axId val="68297743"/>
      </c:scatterChart>
      <c:valAx>
        <c:axId val="65389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743"/>
        <c:crossesAt val="0"/>
        <c:crossBetween val="midCat"/>
      </c:valAx>
      <c:valAx>
        <c:axId val="6829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16759"/>
        <c:axId val="11247527"/>
      </c:scatterChart>
      <c:valAx>
        <c:axId val="5211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527"/>
        <c:crossesAt val="0"/>
        <c:crossBetween val="midCat"/>
      </c:valAx>
      <c:valAx>
        <c:axId val="1124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72534"/>
        <c:axId val="81491741"/>
      </c:scatterChart>
      <c:valAx>
        <c:axId val="2427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741"/>
        <c:crossesAt val="0"/>
        <c:crossBetween val="midCat"/>
      </c:valAx>
      <c:valAx>
        <c:axId val="81491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19908"/>
        <c:axId val="6811223"/>
      </c:scatterChart>
      <c:valAx>
        <c:axId val="8011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23"/>
        <c:crossesAt val="0"/>
        <c:crossBetween val="midCat"/>
      </c:valAx>
      <c:valAx>
        <c:axId val="681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