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61599"/>
        <c:axId val="17094979"/>
      </c:barChart>
      <c:catAx>
        <c:axId val="8016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979"/>
        <c:auto val="1"/>
        <c:lblAlgn val="ctr"/>
        <c:lblOffset val="100"/>
        <c:noMultiLvlLbl val="0"/>
      </c:catAx>
      <c:valAx>
        <c:axId val="1709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25546"/>
        <c:axId val="77081635"/>
      </c:barChart>
      <c:catAx>
        <c:axId val="5442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635"/>
        <c:auto val="1"/>
        <c:lblAlgn val="ctr"/>
        <c:lblOffset val="100"/>
        <c:noMultiLvlLbl val="0"/>
      </c:catAx>
      <c:valAx>
        <c:axId val="7708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62709"/>
        <c:axId val="27700414"/>
      </c:barChart>
      <c:catAx>
        <c:axId val="6276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414"/>
        <c:auto val="1"/>
        <c:lblAlgn val="ctr"/>
        <c:lblOffset val="100"/>
        <c:noMultiLvlLbl val="0"/>
      </c:catAx>
      <c:valAx>
        <c:axId val="2770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2469"/>
        <c:axId val="53235604"/>
      </c:barChart>
      <c:catAx>
        <c:axId val="479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604"/>
        <c:auto val="1"/>
        <c:lblAlgn val="ctr"/>
        <c:lblOffset val="100"/>
        <c:noMultiLvlLbl val="0"/>
      </c:catAx>
      <c:valAx>
        <c:axId val="5323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03634"/>
        <c:axId val="73315457"/>
      </c:barChart>
      <c:catAx>
        <c:axId val="9300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457"/>
        <c:auto val="1"/>
        <c:lblAlgn val="ctr"/>
        <c:lblOffset val="100"/>
        <c:noMultiLvlLbl val="0"/>
      </c:catAx>
      <c:valAx>
        <c:axId val="7331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04422"/>
        <c:axId val="36933308"/>
      </c:barChart>
      <c:catAx>
        <c:axId val="2870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308"/>
        <c:auto val="1"/>
        <c:lblAlgn val="ctr"/>
        <c:lblOffset val="100"/>
        <c:noMultiLvlLbl val="0"/>
      </c:catAx>
      <c:valAx>
        <c:axId val="3693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52980"/>
        <c:axId val="53204981"/>
      </c:barChart>
      <c:catAx>
        <c:axId val="2835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981"/>
        <c:auto val="1"/>
        <c:lblAlgn val="ctr"/>
        <c:lblOffset val="100"/>
        <c:noMultiLvlLbl val="0"/>
      </c:catAx>
      <c:valAx>
        <c:axId val="5320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59944"/>
        <c:axId val="93859734"/>
      </c:barChart>
      <c:catAx>
        <c:axId val="4965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734"/>
        <c:auto val="1"/>
        <c:lblAlgn val="ctr"/>
        <c:lblOffset val="100"/>
        <c:noMultiLvlLbl val="0"/>
      </c:catAx>
      <c:valAx>
        <c:axId val="9385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89343"/>
        <c:axId val="76722795"/>
      </c:barChart>
      <c:catAx>
        <c:axId val="6788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795"/>
        <c:auto val="1"/>
        <c:lblAlgn val="ctr"/>
        <c:lblOffset val="100"/>
        <c:noMultiLvlLbl val="0"/>
      </c:catAx>
      <c:valAx>
        <c:axId val="7672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08706"/>
        <c:axId val="34907558"/>
      </c:barChart>
      <c:catAx>
        <c:axId val="8300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558"/>
        <c:auto val="1"/>
        <c:lblAlgn val="ctr"/>
        <c:lblOffset val="100"/>
        <c:noMultiLvlLbl val="0"/>
      </c:catAx>
      <c:valAx>
        <c:axId val="349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29330"/>
        <c:axId val="2836307"/>
      </c:barChart>
      <c:catAx>
        <c:axId val="5162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07"/>
        <c:auto val="1"/>
        <c:lblAlgn val="ctr"/>
        <c:lblOffset val="100"/>
        <c:noMultiLvlLbl val="0"/>
      </c:catAx>
      <c:valAx>
        <c:axId val="28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48869"/>
        <c:axId val="51885804"/>
      </c:barChart>
      <c:catAx>
        <c:axId val="4014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804"/>
        <c:auto val="1"/>
        <c:lblAlgn val="ctr"/>
        <c:lblOffset val="100"/>
        <c:noMultiLvlLbl val="0"/>
      </c:catAx>
      <c:valAx>
        <c:axId val="5188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05710"/>
        <c:axId val="69182209"/>
      </c:barChart>
      <c:catAx>
        <c:axId val="4170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209"/>
        <c:auto val="1"/>
        <c:lblAlgn val="ctr"/>
        <c:lblOffset val="100"/>
        <c:noMultiLvlLbl val="0"/>
      </c:catAx>
      <c:valAx>
        <c:axId val="6918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83107"/>
        <c:axId val="54799399"/>
      </c:barChart>
      <c:catAx>
        <c:axId val="7908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399"/>
        <c:auto val="1"/>
        <c:lblAlgn val="ctr"/>
        <c:lblOffset val="100"/>
        <c:noMultiLvlLbl val="0"/>
      </c:catAx>
      <c:valAx>
        <c:axId val="5479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60137"/>
        <c:axId val="92982112"/>
      </c:barChart>
      <c:catAx>
        <c:axId val="1316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112"/>
        <c:auto val="1"/>
        <c:lblAlgn val="ctr"/>
        <c:lblOffset val="100"/>
        <c:noMultiLvlLbl val="0"/>
      </c:catAx>
      <c:valAx>
        <c:axId val="9298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46315"/>
        <c:axId val="22271044"/>
      </c:barChart>
      <c:catAx>
        <c:axId val="6044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044"/>
        <c:auto val="1"/>
        <c:lblAlgn val="ctr"/>
        <c:lblOffset val="100"/>
        <c:noMultiLvlLbl val="0"/>
      </c:catAx>
      <c:valAx>
        <c:axId val="2227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14570"/>
        <c:axId val="36125668"/>
      </c:barChart>
      <c:catAx>
        <c:axId val="8651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668"/>
        <c:auto val="1"/>
        <c:lblAlgn val="ctr"/>
        <c:lblOffset val="100"/>
        <c:noMultiLvlLbl val="0"/>
      </c:catAx>
      <c:valAx>
        <c:axId val="3612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04308"/>
        <c:axId val="77027857"/>
      </c:barChart>
      <c:catAx>
        <c:axId val="8650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857"/>
        <c:auto val="1"/>
        <c:lblAlgn val="ctr"/>
        <c:lblOffset val="100"/>
        <c:noMultiLvlLbl val="0"/>
      </c:catAx>
      <c:valAx>
        <c:axId val="7702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