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71992"/>
        <c:axId val="53344705"/>
      </c:scatterChart>
      <c:valAx>
        <c:axId val="25071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4705"/>
        <c:crossesAt val="0"/>
        <c:crossBetween val="midCat"/>
      </c:valAx>
      <c:valAx>
        <c:axId val="53344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00178"/>
        <c:axId val="9227183"/>
      </c:scatterChart>
      <c:valAx>
        <c:axId val="89100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183"/>
        <c:crossesAt val="0"/>
        <c:crossBetween val="midCat"/>
      </c:valAx>
      <c:valAx>
        <c:axId val="9227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18726"/>
        <c:axId val="44772465"/>
      </c:scatterChart>
      <c:valAx>
        <c:axId val="11118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465"/>
        <c:crossesAt val="0"/>
        <c:crossBetween val="midCat"/>
      </c:valAx>
      <c:valAx>
        <c:axId val="44772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8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26346"/>
        <c:axId val="5397893"/>
      </c:scatterChart>
      <c:valAx>
        <c:axId val="96026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93"/>
        <c:crossesAt val="0"/>
        <c:crossBetween val="midCat"/>
      </c:valAx>
      <c:valAx>
        <c:axId val="5397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6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