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26210"/>
        <c:axId val="98684279"/>
      </c:barChart>
      <c:catAx>
        <c:axId val="6652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279"/>
        <c:auto val="1"/>
        <c:lblAlgn val="ctr"/>
        <c:lblOffset val="100"/>
        <c:noMultiLvlLbl val="0"/>
      </c:catAx>
      <c:valAx>
        <c:axId val="986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80208"/>
        <c:axId val="40502935"/>
      </c:barChart>
      <c:catAx>
        <c:axId val="5388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935"/>
        <c:auto val="1"/>
        <c:lblAlgn val="ctr"/>
        <c:lblOffset val="100"/>
        <c:noMultiLvlLbl val="0"/>
      </c:catAx>
      <c:valAx>
        <c:axId val="4050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62804"/>
        <c:axId val="17451264"/>
      </c:barChart>
      <c:catAx>
        <c:axId val="1776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264"/>
        <c:auto val="1"/>
        <c:lblAlgn val="ctr"/>
        <c:lblOffset val="100"/>
        <c:noMultiLvlLbl val="0"/>
      </c:catAx>
      <c:valAx>
        <c:axId val="1745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32449"/>
        <c:axId val="53232989"/>
      </c:barChart>
      <c:catAx>
        <c:axId val="7273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989"/>
        <c:auto val="1"/>
        <c:lblAlgn val="ctr"/>
        <c:lblOffset val="100"/>
        <c:noMultiLvlLbl val="0"/>
      </c:catAx>
      <c:valAx>
        <c:axId val="5323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80584"/>
        <c:axId val="2439726"/>
      </c:barChart>
      <c:catAx>
        <c:axId val="9408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26"/>
        <c:auto val="1"/>
        <c:lblAlgn val="ctr"/>
        <c:lblOffset val="100"/>
        <c:noMultiLvlLbl val="0"/>
      </c:catAx>
      <c:valAx>
        <c:axId val="24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90680"/>
        <c:axId val="21941750"/>
      </c:barChart>
      <c:catAx>
        <c:axId val="4749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750"/>
        <c:auto val="1"/>
        <c:lblAlgn val="ctr"/>
        <c:lblOffset val="100"/>
        <c:noMultiLvlLbl val="0"/>
      </c:catAx>
      <c:valAx>
        <c:axId val="219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71298"/>
        <c:axId val="44743424"/>
      </c:barChart>
      <c:catAx>
        <c:axId val="2357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424"/>
        <c:auto val="1"/>
        <c:lblAlgn val="ctr"/>
        <c:lblOffset val="100"/>
        <c:noMultiLvlLbl val="0"/>
      </c:catAx>
      <c:valAx>
        <c:axId val="447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1101"/>
        <c:axId val="61817702"/>
      </c:barChart>
      <c:catAx>
        <c:axId val="16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702"/>
        <c:auto val="1"/>
        <c:lblAlgn val="ctr"/>
        <c:lblOffset val="100"/>
        <c:noMultiLvlLbl val="0"/>
      </c:catAx>
      <c:valAx>
        <c:axId val="6181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23120"/>
        <c:axId val="753526"/>
      </c:barChart>
      <c:catAx>
        <c:axId val="3452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6"/>
        <c:auto val="1"/>
        <c:lblAlgn val="ctr"/>
        <c:lblOffset val="100"/>
        <c:noMultiLvlLbl val="0"/>
      </c:catAx>
      <c:valAx>
        <c:axId val="75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88742"/>
        <c:axId val="77525816"/>
      </c:barChart>
      <c:catAx>
        <c:axId val="4618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816"/>
        <c:auto val="1"/>
        <c:lblAlgn val="ctr"/>
        <c:lblOffset val="100"/>
        <c:noMultiLvlLbl val="0"/>
      </c:catAx>
      <c:valAx>
        <c:axId val="775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52234"/>
        <c:axId val="31175415"/>
      </c:barChart>
      <c:catAx>
        <c:axId val="4765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415"/>
        <c:auto val="1"/>
        <c:lblAlgn val="ctr"/>
        <c:lblOffset val="100"/>
        <c:noMultiLvlLbl val="0"/>
      </c:catAx>
      <c:valAx>
        <c:axId val="311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77162"/>
        <c:axId val="94791538"/>
      </c:barChart>
      <c:catAx>
        <c:axId val="4747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538"/>
        <c:auto val="1"/>
        <c:lblAlgn val="ctr"/>
        <c:lblOffset val="100"/>
        <c:noMultiLvlLbl val="0"/>
      </c:catAx>
      <c:valAx>
        <c:axId val="9479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84983"/>
        <c:axId val="86884346"/>
      </c:barChart>
      <c:catAx>
        <c:axId val="9638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346"/>
        <c:auto val="1"/>
        <c:lblAlgn val="ctr"/>
        <c:lblOffset val="100"/>
        <c:noMultiLvlLbl val="0"/>
      </c:catAx>
      <c:valAx>
        <c:axId val="8688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02902"/>
        <c:axId val="32332430"/>
      </c:barChart>
      <c:catAx>
        <c:axId val="8240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430"/>
        <c:auto val="1"/>
        <c:lblAlgn val="ctr"/>
        <c:lblOffset val="100"/>
        <c:noMultiLvlLbl val="0"/>
      </c:catAx>
      <c:valAx>
        <c:axId val="3233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44315"/>
        <c:axId val="14957710"/>
      </c:barChart>
      <c:catAx>
        <c:axId val="3384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710"/>
        <c:auto val="1"/>
        <c:lblAlgn val="ctr"/>
        <c:lblOffset val="100"/>
        <c:noMultiLvlLbl val="0"/>
      </c:catAx>
      <c:valAx>
        <c:axId val="1495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18706"/>
        <c:axId val="33884696"/>
      </c:barChart>
      <c:catAx>
        <c:axId val="4691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696"/>
        <c:auto val="1"/>
        <c:lblAlgn val="ctr"/>
        <c:lblOffset val="100"/>
        <c:noMultiLvlLbl val="0"/>
      </c:catAx>
      <c:valAx>
        <c:axId val="3388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3682"/>
        <c:axId val="47031601"/>
      </c:barChart>
      <c:catAx>
        <c:axId val="258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601"/>
        <c:auto val="1"/>
        <c:lblAlgn val="ctr"/>
        <c:lblOffset val="100"/>
        <c:noMultiLvlLbl val="0"/>
      </c:catAx>
      <c:valAx>
        <c:axId val="470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2577"/>
        <c:axId val="53294653"/>
      </c:barChart>
      <c:catAx>
        <c:axId val="187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653"/>
        <c:auto val="1"/>
        <c:lblAlgn val="ctr"/>
        <c:lblOffset val="100"/>
        <c:noMultiLvlLbl val="0"/>
      </c:catAx>
      <c:valAx>
        <c:axId val="532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