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2920"/>
        <c:axId val="57438010"/>
      </c:scatterChart>
      <c:valAx>
        <c:axId val="2809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010"/>
        <c:crossesAt val="0"/>
        <c:crossBetween val="midCat"/>
      </c:valAx>
      <c:valAx>
        <c:axId val="5743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0810"/>
        <c:axId val="85084556"/>
      </c:scatterChart>
      <c:valAx>
        <c:axId val="2955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56"/>
        <c:crossesAt val="0"/>
        <c:crossBetween val="midCat"/>
      </c:valAx>
      <c:valAx>
        <c:axId val="8508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51224"/>
        <c:axId val="71998729"/>
      </c:scatterChart>
      <c:valAx>
        <c:axId val="2455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729"/>
        <c:crossesAt val="0"/>
        <c:crossBetween val="midCat"/>
      </c:valAx>
      <c:valAx>
        <c:axId val="719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0438"/>
        <c:axId val="95414057"/>
      </c:scatterChart>
      <c:valAx>
        <c:axId val="9669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057"/>
        <c:crossesAt val="0"/>
        <c:crossBetween val="midCat"/>
      </c:valAx>
      <c:valAx>
        <c:axId val="9541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