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87173"/>
        <c:axId val="5198321"/>
      </c:barChart>
      <c:catAx>
        <c:axId val="2288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21"/>
        <c:auto val="1"/>
        <c:lblAlgn val="ctr"/>
        <c:lblOffset val="100"/>
        <c:noMultiLvlLbl val="0"/>
      </c:catAx>
      <c:valAx>
        <c:axId val="51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3777"/>
        <c:axId val="89181982"/>
      </c:barChart>
      <c:catAx>
        <c:axId val="417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982"/>
        <c:auto val="1"/>
        <c:lblAlgn val="ctr"/>
        <c:lblOffset val="100"/>
        <c:noMultiLvlLbl val="0"/>
      </c:catAx>
      <c:valAx>
        <c:axId val="891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77897"/>
        <c:axId val="94623578"/>
      </c:barChart>
      <c:catAx>
        <c:axId val="1097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578"/>
        <c:auto val="1"/>
        <c:lblAlgn val="ctr"/>
        <c:lblOffset val="100"/>
        <c:noMultiLvlLbl val="0"/>
      </c:catAx>
      <c:valAx>
        <c:axId val="9462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72150"/>
        <c:axId val="38152699"/>
      </c:barChart>
      <c:catAx>
        <c:axId val="9227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699"/>
        <c:auto val="1"/>
        <c:lblAlgn val="ctr"/>
        <c:lblOffset val="100"/>
        <c:noMultiLvlLbl val="0"/>
      </c:catAx>
      <c:valAx>
        <c:axId val="381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33970"/>
        <c:axId val="88214652"/>
      </c:barChart>
      <c:catAx>
        <c:axId val="5723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652"/>
        <c:auto val="1"/>
        <c:lblAlgn val="ctr"/>
        <c:lblOffset val="100"/>
        <c:noMultiLvlLbl val="0"/>
      </c:catAx>
      <c:valAx>
        <c:axId val="8821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51713"/>
        <c:axId val="1263753"/>
      </c:barChart>
      <c:catAx>
        <c:axId val="1485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53"/>
        <c:auto val="1"/>
        <c:lblAlgn val="ctr"/>
        <c:lblOffset val="100"/>
        <c:noMultiLvlLbl val="0"/>
      </c:catAx>
      <c:valAx>
        <c:axId val="126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61876"/>
        <c:axId val="79949146"/>
      </c:barChart>
      <c:catAx>
        <c:axId val="8966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146"/>
        <c:auto val="1"/>
        <c:lblAlgn val="ctr"/>
        <c:lblOffset val="100"/>
        <c:noMultiLvlLbl val="0"/>
      </c:catAx>
      <c:valAx>
        <c:axId val="7994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27127"/>
        <c:axId val="16405234"/>
      </c:barChart>
      <c:catAx>
        <c:axId val="3292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234"/>
        <c:auto val="1"/>
        <c:lblAlgn val="ctr"/>
        <c:lblOffset val="100"/>
        <c:noMultiLvlLbl val="0"/>
      </c:catAx>
      <c:valAx>
        <c:axId val="1640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57109"/>
        <c:axId val="39200585"/>
      </c:barChart>
      <c:catAx>
        <c:axId val="8305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585"/>
        <c:auto val="1"/>
        <c:lblAlgn val="ctr"/>
        <c:lblOffset val="100"/>
        <c:noMultiLvlLbl val="0"/>
      </c:catAx>
      <c:valAx>
        <c:axId val="392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67633"/>
        <c:axId val="83135944"/>
      </c:barChart>
      <c:catAx>
        <c:axId val="1986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944"/>
        <c:auto val="1"/>
        <c:lblAlgn val="ctr"/>
        <c:lblOffset val="100"/>
        <c:noMultiLvlLbl val="0"/>
      </c:catAx>
      <c:valAx>
        <c:axId val="8313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95134"/>
        <c:axId val="93058580"/>
      </c:barChart>
      <c:catAx>
        <c:axId val="8729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580"/>
        <c:auto val="1"/>
        <c:lblAlgn val="ctr"/>
        <c:lblOffset val="100"/>
        <c:noMultiLvlLbl val="0"/>
      </c:catAx>
      <c:valAx>
        <c:axId val="9305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59832"/>
        <c:axId val="50006744"/>
      </c:barChart>
      <c:catAx>
        <c:axId val="9925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744"/>
        <c:auto val="1"/>
        <c:lblAlgn val="ctr"/>
        <c:lblOffset val="100"/>
        <c:noMultiLvlLbl val="0"/>
      </c:catAx>
      <c:valAx>
        <c:axId val="5000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70325"/>
        <c:axId val="41698791"/>
      </c:barChart>
      <c:catAx>
        <c:axId val="3707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791"/>
        <c:auto val="1"/>
        <c:lblAlgn val="ctr"/>
        <c:lblOffset val="100"/>
        <c:noMultiLvlLbl val="0"/>
      </c:catAx>
      <c:valAx>
        <c:axId val="4169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84527"/>
        <c:axId val="23074650"/>
      </c:barChart>
      <c:catAx>
        <c:axId val="5308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650"/>
        <c:auto val="1"/>
        <c:lblAlgn val="ctr"/>
        <c:lblOffset val="100"/>
        <c:noMultiLvlLbl val="0"/>
      </c:catAx>
      <c:valAx>
        <c:axId val="230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30331"/>
        <c:axId val="40175999"/>
      </c:barChart>
      <c:catAx>
        <c:axId val="9703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999"/>
        <c:auto val="1"/>
        <c:lblAlgn val="ctr"/>
        <c:lblOffset val="100"/>
        <c:noMultiLvlLbl val="0"/>
      </c:catAx>
      <c:valAx>
        <c:axId val="4017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51398"/>
        <c:axId val="51254320"/>
      </c:barChart>
      <c:catAx>
        <c:axId val="3595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320"/>
        <c:auto val="1"/>
        <c:lblAlgn val="ctr"/>
        <c:lblOffset val="100"/>
        <c:noMultiLvlLbl val="0"/>
      </c:catAx>
      <c:valAx>
        <c:axId val="512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24614"/>
        <c:axId val="2348284"/>
      </c:barChart>
      <c:catAx>
        <c:axId val="7402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84"/>
        <c:auto val="1"/>
        <c:lblAlgn val="ctr"/>
        <c:lblOffset val="100"/>
        <c:noMultiLvlLbl val="0"/>
      </c:catAx>
      <c:valAx>
        <c:axId val="234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60813"/>
        <c:axId val="54446735"/>
      </c:barChart>
      <c:catAx>
        <c:axId val="2206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735"/>
        <c:auto val="1"/>
        <c:lblAlgn val="ctr"/>
        <c:lblOffset val="100"/>
        <c:noMultiLvlLbl val="0"/>
      </c:catAx>
      <c:valAx>
        <c:axId val="5444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