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33042"/>
        <c:axId val="4017847"/>
      </c:scatterChart>
      <c:valAx>
        <c:axId val="9433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47"/>
        <c:crossesAt val="0"/>
        <c:crossBetween val="midCat"/>
      </c:valAx>
      <c:valAx>
        <c:axId val="401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2185"/>
        <c:axId val="55823977"/>
      </c:scatterChart>
      <c:valAx>
        <c:axId val="1262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977"/>
        <c:crossesAt val="0"/>
        <c:crossBetween val="midCat"/>
      </c:valAx>
      <c:valAx>
        <c:axId val="55823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95434"/>
        <c:axId val="18743178"/>
      </c:scatterChart>
      <c:valAx>
        <c:axId val="7649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178"/>
        <c:crossesAt val="0"/>
        <c:crossBetween val="midCat"/>
      </c:valAx>
      <c:valAx>
        <c:axId val="18743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04270"/>
        <c:axId val="566806"/>
      </c:scatterChart>
      <c:valAx>
        <c:axId val="13104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06"/>
        <c:crossesAt val="0"/>
        <c:crossBetween val="midCat"/>
      </c:valAx>
      <c:valAx>
        <c:axId val="56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