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38639"/>
        <c:axId val="57090594"/>
      </c:scatterChart>
      <c:valAx>
        <c:axId val="36938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594"/>
        <c:crossesAt val="0"/>
        <c:crossBetween val="midCat"/>
      </c:valAx>
      <c:valAx>
        <c:axId val="57090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98889"/>
        <c:axId val="30270559"/>
      </c:scatterChart>
      <c:valAx>
        <c:axId val="98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0559"/>
        <c:crossesAt val="0"/>
        <c:crossBetween val="midCat"/>
      </c:valAx>
      <c:valAx>
        <c:axId val="30270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723565"/>
        <c:axId val="43097591"/>
      </c:scatterChart>
      <c:valAx>
        <c:axId val="9372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591"/>
        <c:crossesAt val="0"/>
        <c:crossBetween val="midCat"/>
      </c:valAx>
      <c:valAx>
        <c:axId val="43097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57203"/>
        <c:axId val="13882144"/>
      </c:scatterChart>
      <c:valAx>
        <c:axId val="5957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2144"/>
        <c:crossesAt val="0"/>
        <c:crossBetween val="midCat"/>
      </c:valAx>
      <c:valAx>
        <c:axId val="1388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