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76189"/>
        <c:axId val="39037656"/>
      </c:scatterChart>
      <c:valAx>
        <c:axId val="22576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56"/>
        <c:crossesAt val="0"/>
        <c:crossBetween val="midCat"/>
      </c:valAx>
      <c:valAx>
        <c:axId val="3903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71824"/>
        <c:axId val="95805153"/>
      </c:scatterChart>
      <c:valAx>
        <c:axId val="76171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53"/>
        <c:crossesAt val="0"/>
        <c:crossBetween val="midCat"/>
      </c:valAx>
      <c:valAx>
        <c:axId val="9580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