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613513"/>
        <c:axId val="58315297"/>
      </c:scatterChart>
      <c:valAx>
        <c:axId val="86613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297"/>
        <c:crossesAt val="0"/>
        <c:crossBetween val="midCat"/>
      </c:valAx>
      <c:valAx>
        <c:axId val="58315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863122"/>
        <c:axId val="28579695"/>
      </c:scatterChart>
      <c:valAx>
        <c:axId val="79863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695"/>
        <c:crossesAt val="0"/>
        <c:crossBetween val="midCat"/>
      </c:valAx>
      <c:valAx>
        <c:axId val="28579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