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01173"/>
        <c:axId val="81087048"/>
      </c:scatterChart>
      <c:valAx>
        <c:axId val="53801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48"/>
        <c:crossesAt val="0"/>
        <c:crossBetween val="midCat"/>
      </c:valAx>
      <c:valAx>
        <c:axId val="81087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93039"/>
        <c:axId val="18728497"/>
      </c:scatterChart>
      <c:valAx>
        <c:axId val="20893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497"/>
        <c:crossesAt val="0"/>
        <c:crossBetween val="midCat"/>
      </c:valAx>
      <c:valAx>
        <c:axId val="18728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