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43532"/>
        <c:axId val="93274363"/>
      </c:scatterChart>
      <c:valAx>
        <c:axId val="5164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363"/>
        <c:crossesAt val="0"/>
        <c:crossBetween val="midCat"/>
      </c:valAx>
      <c:valAx>
        <c:axId val="9327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06724"/>
        <c:axId val="92882828"/>
      </c:scatterChart>
      <c:valAx>
        <c:axId val="9330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28"/>
        <c:crossesAt val="0"/>
        <c:crossBetween val="midCat"/>
      </c:valAx>
      <c:valAx>
        <c:axId val="9288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