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90764"/>
        <c:axId val="95911069"/>
      </c:scatterChart>
      <c:valAx>
        <c:axId val="86290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069"/>
        <c:crossesAt val="0"/>
        <c:crossBetween val="midCat"/>
      </c:valAx>
      <c:valAx>
        <c:axId val="95911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67160"/>
        <c:axId val="61664774"/>
      </c:scatterChart>
      <c:valAx>
        <c:axId val="50067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774"/>
        <c:crossesAt val="0"/>
        <c:crossBetween val="midCat"/>
      </c:valAx>
      <c:valAx>
        <c:axId val="61664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