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17251"/>
        <c:axId val="76847230"/>
      </c:scatterChart>
      <c:valAx>
        <c:axId val="96817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30"/>
        <c:crossesAt val="0"/>
        <c:crossBetween val="midCat"/>
      </c:valAx>
      <c:valAx>
        <c:axId val="7684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41783"/>
        <c:axId val="88221275"/>
      </c:scatterChart>
      <c:valAx>
        <c:axId val="92441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75"/>
        <c:crossesAt val="0"/>
        <c:crossBetween val="midCat"/>
      </c:valAx>
      <c:valAx>
        <c:axId val="8822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