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5644920"/>
        <c:axId val="26791976"/>
      </c:scatterChart>
      <c:valAx>
        <c:axId val="8564492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1976"/>
        <c:crossesAt val="0"/>
        <c:crossBetween val="midCat"/>
      </c:valAx>
      <c:valAx>
        <c:axId val="267919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49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0144552"/>
        <c:axId val="83228427"/>
      </c:scatterChart>
      <c:valAx>
        <c:axId val="9014455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8427"/>
        <c:crossesAt val="0"/>
        <c:crossBetween val="midCat"/>
      </c:valAx>
      <c:valAx>
        <c:axId val="832284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45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