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680960"/>
        <c:axId val="80237916"/>
      </c:scatterChart>
      <c:valAx>
        <c:axId val="86680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916"/>
        <c:crossesAt val="0"/>
        <c:crossBetween val="midCat"/>
      </c:valAx>
      <c:valAx>
        <c:axId val="80237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953573"/>
        <c:axId val="4083868"/>
      </c:scatterChart>
      <c:valAx>
        <c:axId val="71953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68"/>
        <c:crossesAt val="0"/>
        <c:crossBetween val="midCat"/>
      </c:valAx>
      <c:valAx>
        <c:axId val="4083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