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88627"/>
        <c:axId val="36986910"/>
      </c:scatterChart>
      <c:valAx>
        <c:axId val="27688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910"/>
        <c:crossesAt val="0"/>
        <c:crossBetween val="midCat"/>
      </c:valAx>
      <c:valAx>
        <c:axId val="36986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49616"/>
        <c:axId val="45466363"/>
      </c:scatterChart>
      <c:valAx>
        <c:axId val="17249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363"/>
        <c:crossesAt val="0"/>
        <c:crossBetween val="midCat"/>
      </c:valAx>
      <c:valAx>
        <c:axId val="45466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