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28327"/>
        <c:axId val="55606455"/>
      </c:scatterChart>
      <c:valAx>
        <c:axId val="94528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455"/>
        <c:crossesAt val="0"/>
        <c:crossBetween val="midCat"/>
      </c:valAx>
      <c:valAx>
        <c:axId val="5560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4553"/>
        <c:axId val="37074377"/>
      </c:scatterChart>
      <c:valAx>
        <c:axId val="5414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377"/>
        <c:crossesAt val="0"/>
        <c:crossBetween val="midCat"/>
      </c:valAx>
      <c:valAx>
        <c:axId val="37074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