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41772426"/>
        <c:axId val="991041"/>
      </c:scatterChart>
      <c:valAx>
        <c:axId val="4177242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1041"/>
        <c:crossesAt val="0"/>
        <c:crossBetween val="midCat"/>
        <c:majorUnit val="64"/>
        <c:minorUnit val="32"/>
      </c:valAx>
      <c:valAx>
        <c:axId val="99104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177242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40661567"/>
        <c:axId val="79548037"/>
      </c:scatterChart>
      <c:valAx>
        <c:axId val="406615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9548037"/>
        <c:crossesAt val="0"/>
        <c:crossBetween val="midCat"/>
        <c:majorUnit val="8"/>
      </c:valAx>
      <c:valAx>
        <c:axId val="7954803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06615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6804292"/>
        <c:axId val="31284312"/>
      </c:scatterChart>
      <c:valAx>
        <c:axId val="1680429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1284312"/>
        <c:crossesAt val="0"/>
        <c:crossBetween val="midCat"/>
        <c:majorUnit val="2048"/>
      </c:valAx>
      <c:valAx>
        <c:axId val="3128431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80429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