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81105511"/>
        <c:axId val="13431326"/>
      </c:scatterChart>
      <c:valAx>
        <c:axId val="8110551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3431326"/>
        <c:crossesAt val="0"/>
        <c:crossBetween val="midCat"/>
        <c:majorUnit val="64"/>
        <c:minorUnit val="32"/>
      </c:valAx>
      <c:valAx>
        <c:axId val="1343132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110551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75118823"/>
        <c:axId val="11516437"/>
      </c:scatterChart>
      <c:valAx>
        <c:axId val="7511882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1516437"/>
        <c:crossesAt val="0"/>
        <c:crossBetween val="midCat"/>
        <c:majorUnit val="8"/>
      </c:valAx>
      <c:valAx>
        <c:axId val="1151643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11882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0570211"/>
        <c:axId val="91033253"/>
      </c:scatterChart>
      <c:valAx>
        <c:axId val="5057021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1033253"/>
        <c:crossesAt val="0"/>
        <c:crossBetween val="midCat"/>
        <c:majorUnit val="2048"/>
      </c:valAx>
      <c:valAx>
        <c:axId val="9103325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7021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