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0343916"/>
        <c:axId val="15742663"/>
      </c:scatterChart>
      <c:valAx>
        <c:axId val="4034391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742663"/>
        <c:crossesAt val="0"/>
        <c:crossBetween val="midCat"/>
        <c:majorUnit val="64"/>
        <c:minorUnit val="32"/>
      </c:valAx>
      <c:valAx>
        <c:axId val="1574266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34391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4034838"/>
        <c:axId val="30195259"/>
      </c:scatterChart>
      <c:valAx>
        <c:axId val="1403483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0195259"/>
        <c:crossesAt val="0"/>
        <c:crossBetween val="midCat"/>
        <c:majorUnit val="8"/>
      </c:valAx>
      <c:valAx>
        <c:axId val="3019525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03483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0028417"/>
        <c:axId val="91726404"/>
      </c:scatterChart>
      <c:valAx>
        <c:axId val="8002841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1726404"/>
        <c:crossesAt val="0"/>
        <c:crossBetween val="midCat"/>
        <c:majorUnit val="2048"/>
      </c:valAx>
      <c:valAx>
        <c:axId val="917264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2841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