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283001"/>
        <c:axId val="79667917"/>
      </c:barChart>
      <c:catAx>
        <c:axId val="532830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667917"/>
        <c:crossesAt val="0"/>
        <c:auto val="1"/>
        <c:lblAlgn val="ctr"/>
        <c:lblOffset val="100"/>
        <c:noMultiLvlLbl val="0"/>
      </c:catAx>
      <c:valAx>
        <c:axId val="7966791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28300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602848"/>
        <c:axId val="17206161"/>
      </c:barChart>
      <c:catAx>
        <c:axId val="196028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206161"/>
        <c:crossesAt val="0"/>
        <c:auto val="1"/>
        <c:lblAlgn val="ctr"/>
        <c:lblOffset val="100"/>
        <c:noMultiLvlLbl val="0"/>
      </c:catAx>
      <c:valAx>
        <c:axId val="172061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6028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