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297352"/>
        <c:axId val="62353325"/>
      </c:barChart>
      <c:catAx>
        <c:axId val="98297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53325"/>
        <c:crossesAt val="0"/>
        <c:auto val="1"/>
        <c:lblAlgn val="ctr"/>
        <c:lblOffset val="100"/>
        <c:noMultiLvlLbl val="0"/>
      </c:catAx>
      <c:valAx>
        <c:axId val="62353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2973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721152"/>
        <c:axId val="12328059"/>
      </c:barChart>
      <c:catAx>
        <c:axId val="43721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328059"/>
        <c:crossesAt val="0"/>
        <c:auto val="1"/>
        <c:lblAlgn val="ctr"/>
        <c:lblOffset val="100"/>
        <c:noMultiLvlLbl val="0"/>
      </c:catAx>
      <c:valAx>
        <c:axId val="123280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721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