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610430"/>
        <c:axId val="56927128"/>
      </c:barChart>
      <c:catAx>
        <c:axId val="50610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927128"/>
        <c:crossesAt val="0"/>
        <c:auto val="1"/>
        <c:lblAlgn val="ctr"/>
        <c:lblOffset val="100"/>
        <c:noMultiLvlLbl val="0"/>
      </c:catAx>
      <c:valAx>
        <c:axId val="569271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6104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9709"/>
        <c:axId val="24022353"/>
      </c:barChart>
      <c:catAx>
        <c:axId val="729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022353"/>
        <c:crossesAt val="0"/>
        <c:auto val="1"/>
        <c:lblAlgn val="ctr"/>
        <c:lblOffset val="100"/>
        <c:noMultiLvlLbl val="0"/>
      </c:catAx>
      <c:valAx>
        <c:axId val="240223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9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