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192445"/>
        <c:axId val="55796253"/>
      </c:scatterChart>
      <c:valAx>
        <c:axId val="25192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253"/>
        <c:crossBetween val="midCat"/>
      </c:valAx>
      <c:valAx>
        <c:axId val="55796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64528"/>
        <c:axId val="18402697"/>
      </c:scatterChart>
      <c:valAx>
        <c:axId val="8136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97"/>
        <c:crossesAt val="0"/>
        <c:crossBetween val="midCat"/>
      </c:valAx>
      <c:valAx>
        <c:axId val="1840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