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16066"/>
        <c:axId val="41766632"/>
      </c:scatterChart>
      <c:valAx>
        <c:axId val="60516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632"/>
        <c:crossesAt val="0"/>
        <c:crossBetween val="midCat"/>
      </c:valAx>
      <c:valAx>
        <c:axId val="417666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6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5710"/>
        <c:axId val="73810581"/>
      </c:scatterChart>
      <c:valAx>
        <c:axId val="6295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581"/>
        <c:crossesAt val="0"/>
        <c:crossBetween val="midCat"/>
      </c:valAx>
      <c:valAx>
        <c:axId val="738105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236322"/>
        <c:axId val="37419618"/>
      </c:scatterChart>
      <c:valAx>
        <c:axId val="78236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9618"/>
        <c:crossesAt val="0"/>
        <c:crossBetween val="midCat"/>
        <c:majorUnit val="10"/>
      </c:valAx>
      <c:valAx>
        <c:axId val="37419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0759389"/>
        <c:axId val="87330609"/>
      </c:scatterChart>
      <c:valAx>
        <c:axId val="507593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609"/>
        <c:crossesAt val="0"/>
        <c:crossBetween val="midCat"/>
      </c:valAx>
      <c:valAx>
        <c:axId val="87330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9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175018"/>
        <c:axId val="80371151"/>
      </c:scatterChart>
      <c:valAx>
        <c:axId val="31750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151"/>
        <c:crossesAt val="0"/>
        <c:crossBetween val="midCat"/>
      </c:valAx>
      <c:valAx>
        <c:axId val="803711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