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801820"/>
        <c:axId val="28874176"/>
      </c:barChart>
      <c:catAx>
        <c:axId val="61801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74176"/>
        <c:auto val="1"/>
        <c:lblAlgn val="ctr"/>
        <c:lblOffset val="100"/>
        <c:noMultiLvlLbl val="0"/>
      </c:catAx>
      <c:valAx>
        <c:axId val="28874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018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608987"/>
        <c:axId val="82328063"/>
      </c:scatterChart>
      <c:valAx>
        <c:axId val="2960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8063"/>
        <c:crossesAt val="0"/>
        <c:crossBetween val="midCat"/>
      </c:valAx>
      <c:valAx>
        <c:axId val="8232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