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155391"/>
        <c:axId val="92359107"/>
      </c:scatterChart>
      <c:valAx>
        <c:axId val="261553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107"/>
        <c:crossBetween val="midCat"/>
      </c:valAx>
      <c:valAx>
        <c:axId val="92359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3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559468"/>
        <c:axId val="8806848"/>
      </c:scatterChart>
      <c:valAx>
        <c:axId val="4355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848"/>
        <c:crossesAt val="0"/>
        <c:crossBetween val="midCat"/>
      </c:valAx>
      <c:valAx>
        <c:axId val="8806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94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