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3587247"/>
        <c:axId val="71805475"/>
      </c:scatterChart>
      <c:valAx>
        <c:axId val="2358724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5475"/>
        <c:crossBetween val="midCat"/>
      </c:valAx>
      <c:valAx>
        <c:axId val="7180547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724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0978082"/>
        <c:axId val="88793896"/>
      </c:scatterChart>
      <c:valAx>
        <c:axId val="10978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3896"/>
        <c:crossesAt val="0"/>
        <c:crossBetween val="midCat"/>
      </c:valAx>
      <c:valAx>
        <c:axId val="88793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80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