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419679"/>
        <c:axId val="1980257"/>
      </c:scatterChart>
      <c:valAx>
        <c:axId val="9941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57"/>
        <c:crossesAt val="0"/>
        <c:crossBetween val="midCat"/>
      </c:valAx>
      <c:valAx>
        <c:axId val="19802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6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620771"/>
        <c:axId val="26335294"/>
      </c:scatterChart>
      <c:valAx>
        <c:axId val="6462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294"/>
        <c:crossesAt val="0"/>
        <c:crossBetween val="midCat"/>
      </c:valAx>
      <c:valAx>
        <c:axId val="263352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732205"/>
        <c:axId val="39276681"/>
      </c:scatterChart>
      <c:valAx>
        <c:axId val="717322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681"/>
        <c:crossesAt val="0"/>
        <c:crossBetween val="midCat"/>
        <c:majorUnit val="10"/>
      </c:valAx>
      <c:valAx>
        <c:axId val="392766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523082"/>
        <c:axId val="12482659"/>
      </c:scatterChart>
      <c:valAx>
        <c:axId val="875230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659"/>
        <c:crossesAt val="0"/>
        <c:crossBetween val="midCat"/>
      </c:valAx>
      <c:valAx>
        <c:axId val="124826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984987"/>
        <c:axId val="89642047"/>
      </c:scatterChart>
      <c:valAx>
        <c:axId val="239849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047"/>
        <c:crossesAt val="0"/>
        <c:crossBetween val="midCat"/>
      </c:valAx>
      <c:valAx>
        <c:axId val="896420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