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212362"/>
        <c:axId val="21441113"/>
      </c:barChart>
      <c:catAx>
        <c:axId val="12212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41113"/>
        <c:auto val="1"/>
        <c:lblAlgn val="ctr"/>
        <c:lblOffset val="100"/>
        <c:noMultiLvlLbl val="0"/>
      </c:catAx>
      <c:valAx>
        <c:axId val="21441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12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42659"/>
        <c:axId val="2141045"/>
      </c:scatterChart>
      <c:valAx>
        <c:axId val="309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5"/>
        <c:crossesAt val="0"/>
        <c:crossBetween val="midCat"/>
      </c:valAx>
      <c:valAx>
        <c:axId val="21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