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772628"/>
        <c:axId val="89430980"/>
      </c:scatterChart>
      <c:valAx>
        <c:axId val="327726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980"/>
        <c:crossBetween val="midCat"/>
      </c:valAx>
      <c:valAx>
        <c:axId val="894309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26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450283"/>
        <c:axId val="44781059"/>
      </c:scatterChart>
      <c:valAx>
        <c:axId val="8645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059"/>
        <c:crossesAt val="0"/>
        <c:crossBetween val="midCat"/>
      </c:valAx>
      <c:valAx>
        <c:axId val="4478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