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53524"/>
        <c:axId val="85098478"/>
      </c:scatterChart>
      <c:valAx>
        <c:axId val="14753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78"/>
        <c:crossBetween val="midCat"/>
      </c:valAx>
      <c:valAx>
        <c:axId val="85098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58949"/>
        <c:axId val="45906940"/>
      </c:scatterChart>
      <c:valAx>
        <c:axId val="740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940"/>
        <c:crossesAt val="0"/>
        <c:crossBetween val="midCat"/>
      </c:valAx>
      <c:valAx>
        <c:axId val="459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