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519892"/>
        <c:axId val="53381578"/>
      </c:scatterChart>
      <c:valAx>
        <c:axId val="3751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578"/>
        <c:crossesAt val="0"/>
        <c:crossBetween val="midCat"/>
      </c:valAx>
      <c:valAx>
        <c:axId val="533815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8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713660"/>
        <c:axId val="78720913"/>
      </c:scatterChart>
      <c:valAx>
        <c:axId val="3771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913"/>
        <c:crossesAt val="0"/>
        <c:crossBetween val="midCat"/>
      </c:valAx>
      <c:valAx>
        <c:axId val="787209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514296"/>
        <c:axId val="93476537"/>
      </c:scatterChart>
      <c:valAx>
        <c:axId val="445142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537"/>
        <c:crossesAt val="0"/>
        <c:crossBetween val="midCat"/>
        <c:majorUnit val="10"/>
      </c:valAx>
      <c:valAx>
        <c:axId val="934765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573569"/>
        <c:axId val="83605349"/>
      </c:scatterChart>
      <c:valAx>
        <c:axId val="995735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349"/>
        <c:crossesAt val="0"/>
        <c:crossBetween val="midCat"/>
      </c:valAx>
      <c:valAx>
        <c:axId val="836053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755772"/>
        <c:axId val="59413033"/>
      </c:scatterChart>
      <c:valAx>
        <c:axId val="197557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033"/>
        <c:crossesAt val="0"/>
        <c:crossBetween val="midCat"/>
      </c:valAx>
      <c:valAx>
        <c:axId val="594130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