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26873"/>
        <c:axId val="35369390"/>
      </c:scatterChart>
      <c:valAx>
        <c:axId val="12826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90"/>
        <c:crossBetween val="midCat"/>
      </c:valAx>
      <c:valAx>
        <c:axId val="35369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81896"/>
        <c:axId val="83466487"/>
      </c:scatterChart>
      <c:valAx>
        <c:axId val="870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87"/>
        <c:crossesAt val="0"/>
        <c:crossBetween val="midCat"/>
      </c:valAx>
      <c:valAx>
        <c:axId val="834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