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85957"/>
        <c:axId val="22132541"/>
      </c:scatterChart>
      <c:valAx>
        <c:axId val="25785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541"/>
        <c:crossBetween val="midCat"/>
      </c:valAx>
      <c:valAx>
        <c:axId val="22132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71541"/>
        <c:axId val="59201919"/>
      </c:scatterChart>
      <c:valAx>
        <c:axId val="1757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919"/>
        <c:crossesAt val="0"/>
        <c:crossBetween val="midCat"/>
      </c:valAx>
      <c:valAx>
        <c:axId val="592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