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6434"/>
        <c:axId val="69404938"/>
      </c:scatterChart>
      <c:valAx>
        <c:axId val="494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938"/>
        <c:crossesAt val="0"/>
        <c:crossBetween val="midCat"/>
      </c:valAx>
      <c:valAx>
        <c:axId val="69404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07696"/>
        <c:axId val="68568908"/>
      </c:scatterChart>
      <c:valAx>
        <c:axId val="5280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08"/>
        <c:crossesAt val="0"/>
        <c:crossBetween val="midCat"/>
      </c:valAx>
      <c:valAx>
        <c:axId val="68568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75549"/>
        <c:axId val="35747623"/>
      </c:scatterChart>
      <c:valAx>
        <c:axId val="113755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623"/>
        <c:crossesAt val="0"/>
        <c:crossBetween val="midCat"/>
        <c:majorUnit val="10"/>
      </c:valAx>
      <c:valAx>
        <c:axId val="35747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020727"/>
        <c:axId val="77989385"/>
      </c:scatterChart>
      <c:valAx>
        <c:axId val="490207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85"/>
        <c:crossesAt val="0"/>
        <c:crossBetween val="midCat"/>
      </c:valAx>
      <c:valAx>
        <c:axId val="77989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08416"/>
        <c:axId val="54213143"/>
      </c:scatterChart>
      <c:valAx>
        <c:axId val="64808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43"/>
        <c:crossesAt val="0"/>
        <c:crossBetween val="midCat"/>
      </c:valAx>
      <c:valAx>
        <c:axId val="54213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