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42089"/>
        <c:axId val="77041327"/>
      </c:barChart>
      <c:catAx>
        <c:axId val="33420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41327"/>
        <c:auto val="1"/>
        <c:lblAlgn val="ctr"/>
        <c:lblOffset val="100"/>
        <c:noMultiLvlLbl val="0"/>
      </c:catAx>
      <c:valAx>
        <c:axId val="770413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20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600674"/>
        <c:axId val="76381644"/>
      </c:scatterChart>
      <c:valAx>
        <c:axId val="9160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1644"/>
        <c:crossesAt val="0"/>
        <c:crossBetween val="midCat"/>
      </c:valAx>
      <c:valAx>
        <c:axId val="7638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