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39458"/>
        <c:axId val="18513540"/>
      </c:scatterChart>
      <c:valAx>
        <c:axId val="33239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40"/>
        <c:crossBetween val="midCat"/>
      </c:valAx>
      <c:valAx>
        <c:axId val="18513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18204"/>
        <c:axId val="95299630"/>
      </c:scatterChart>
      <c:valAx>
        <c:axId val="903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630"/>
        <c:crossesAt val="0"/>
        <c:crossBetween val="midCat"/>
      </c:valAx>
      <c:valAx>
        <c:axId val="952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