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88717"/>
        <c:axId val="7618388"/>
      </c:scatterChart>
      <c:valAx>
        <c:axId val="73588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8"/>
        <c:crossBetween val="midCat"/>
      </c:valAx>
      <c:valAx>
        <c:axId val="7618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94186"/>
        <c:axId val="21442143"/>
      </c:scatterChart>
      <c:valAx>
        <c:axId val="5489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143"/>
        <c:crossesAt val="0"/>
        <c:crossBetween val="midCat"/>
      </c:valAx>
      <c:valAx>
        <c:axId val="214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