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639442"/>
        <c:axId val="62330036"/>
      </c:scatterChart>
      <c:valAx>
        <c:axId val="29639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330036"/>
        <c:crossesAt val="0"/>
        <c:crossBetween val="midCat"/>
      </c:valAx>
      <c:valAx>
        <c:axId val="623300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6394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