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34831"/>
        <c:axId val="22057654"/>
      </c:scatterChart>
      <c:valAx>
        <c:axId val="6993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654"/>
        <c:crossesAt val="0"/>
        <c:crossBetween val="midCat"/>
      </c:valAx>
      <c:valAx>
        <c:axId val="22057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58335"/>
        <c:axId val="39782893"/>
      </c:scatterChart>
      <c:valAx>
        <c:axId val="1005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93"/>
        <c:crossesAt val="0"/>
        <c:crossBetween val="midCat"/>
      </c:valAx>
      <c:valAx>
        <c:axId val="39782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12855"/>
        <c:axId val="462354"/>
      </c:scatterChart>
      <c:valAx>
        <c:axId val="658128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4"/>
        <c:crossesAt val="0"/>
        <c:crossBetween val="midCat"/>
        <c:majorUnit val="10"/>
      </c:valAx>
      <c:valAx>
        <c:axId val="4623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44072"/>
        <c:axId val="42245646"/>
      </c:scatterChart>
      <c:valAx>
        <c:axId val="44644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646"/>
        <c:crossesAt val="0"/>
        <c:crossBetween val="midCat"/>
      </c:valAx>
      <c:valAx>
        <c:axId val="42245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19230"/>
        <c:axId val="15276802"/>
      </c:scatterChart>
      <c:valAx>
        <c:axId val="95119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02"/>
        <c:crossesAt val="0"/>
        <c:crossBetween val="midCat"/>
      </c:valAx>
      <c:valAx>
        <c:axId val="15276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