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33563"/>
        <c:axId val="19201700"/>
      </c:barChart>
      <c:catAx>
        <c:axId val="99333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1700"/>
        <c:auto val="1"/>
        <c:lblAlgn val="ctr"/>
        <c:lblOffset val="100"/>
        <c:noMultiLvlLbl val="0"/>
      </c:catAx>
      <c:valAx>
        <c:axId val="19201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3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5919"/>
        <c:axId val="66111435"/>
      </c:scatterChart>
      <c:valAx>
        <c:axId val="633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35"/>
        <c:crossesAt val="0"/>
        <c:crossBetween val="midCat"/>
      </c:valAx>
      <c:valAx>
        <c:axId val="661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