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3212095"/>
        <c:axId val="4175798"/>
      </c:scatterChart>
      <c:valAx>
        <c:axId val="93212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75798"/>
        <c:crossesAt val="0"/>
        <c:crossBetween val="midCat"/>
      </c:valAx>
      <c:valAx>
        <c:axId val="41757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2120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