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12107"/>
        <c:axId val="48553315"/>
      </c:barChart>
      <c:catAx>
        <c:axId val="29712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53315"/>
        <c:auto val="1"/>
        <c:lblAlgn val="ctr"/>
        <c:lblOffset val="100"/>
        <c:noMultiLvlLbl val="0"/>
      </c:catAx>
      <c:valAx>
        <c:axId val="48553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121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11486"/>
        <c:axId val="57368318"/>
      </c:scatterChart>
      <c:valAx>
        <c:axId val="3291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18"/>
        <c:crossesAt val="0"/>
        <c:crossBetween val="midCat"/>
      </c:valAx>
      <c:valAx>
        <c:axId val="573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