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7492304"/>
        <c:axId val="17545682"/>
      </c:barChart>
      <c:catAx>
        <c:axId val="474923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545682"/>
        <c:auto val="1"/>
        <c:lblAlgn val="ctr"/>
        <c:lblOffset val="100"/>
        <c:noMultiLvlLbl val="0"/>
      </c:catAx>
      <c:valAx>
        <c:axId val="175456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49230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0813"/>
        <c:axId val="20999317"/>
      </c:scatterChart>
      <c:valAx>
        <c:axId val="950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9317"/>
        <c:crossesAt val="0"/>
        <c:crossBetween val="midCat"/>
      </c:valAx>
      <c:valAx>
        <c:axId val="2099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