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6203"/>
        <c:axId val="5457679"/>
      </c:scatterChart>
      <c:valAx>
        <c:axId val="4245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9"/>
        <c:crossesAt val="0"/>
        <c:crossBetween val="midCat"/>
      </c:valAx>
      <c:valAx>
        <c:axId val="545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8740"/>
        <c:axId val="65264369"/>
      </c:scatterChart>
      <c:valAx>
        <c:axId val="9741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369"/>
        <c:crossesAt val="0"/>
        <c:crossBetween val="midCat"/>
      </c:valAx>
      <c:valAx>
        <c:axId val="6526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6119"/>
        <c:axId val="27946334"/>
      </c:scatterChart>
      <c:valAx>
        <c:axId val="6299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334"/>
        <c:crossesAt val="0"/>
        <c:crossBetween val="midCat"/>
      </c:valAx>
      <c:valAx>
        <c:axId val="2794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11156"/>
        <c:axId val="62333682"/>
      </c:scatterChart>
      <c:valAx>
        <c:axId val="5601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682"/>
        <c:crossesAt val="0"/>
        <c:crossBetween val="midCat"/>
      </c:valAx>
      <c:valAx>
        <c:axId val="6233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